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8730"/>
        <c:axId val="62111138"/>
      </c:lineChart>
      <c:catAx>
        <c:axId val="7589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1138"/>
        <c:crossesAt val="0"/>
        <c:auto val="1"/>
        <c:lblAlgn val="ctr"/>
        <c:lblOffset val="100"/>
        <c:noMultiLvlLbl val="0"/>
      </c:catAx>
      <c:valAx>
        <c:axId val="6211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8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033"/>
        <c:axId val="58139199"/>
      </c:lineChart>
      <c:catAx>
        <c:axId val="724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9199"/>
        <c:crossesAt val="0"/>
        <c:auto val="1"/>
        <c:lblAlgn val="ctr"/>
        <c:lblOffset val="100"/>
        <c:noMultiLvlLbl val="0"/>
      </c:catAx>
      <c:valAx>
        <c:axId val="5813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7116"/>
        <c:axId val="52098715"/>
      </c:lineChart>
      <c:catAx>
        <c:axId val="8069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8715"/>
        <c:crossesAt val="0"/>
        <c:auto val="1"/>
        <c:lblAlgn val="ctr"/>
        <c:lblOffset val="100"/>
        <c:noMultiLvlLbl val="0"/>
      </c:catAx>
      <c:valAx>
        <c:axId val="52098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7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5022"/>
        <c:axId val="57723804"/>
      </c:lineChart>
      <c:catAx>
        <c:axId val="7776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3804"/>
        <c:crossesAt val="0"/>
        <c:auto val="1"/>
        <c:lblAlgn val="ctr"/>
        <c:lblOffset val="100"/>
        <c:noMultiLvlLbl val="0"/>
      </c:catAx>
      <c:valAx>
        <c:axId val="57723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5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